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rad/sec)</t>
  </si>
  <si>
    <t xml:space="preserve">Acceleration (rad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rad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780442312816"/>
          <c:w val="0.927645277304562"/>
          <c:h val="0.780575539568345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2149"/>
        <c:axId val="62856215"/>
      </c:lineChart>
      <c:catAx>
        <c:axId val="5941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590952110543"/>
              <c:y val="0.87463362643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15"/>
        <c:crossesAt val="0"/>
        <c:auto val="1"/>
        <c:lblAlgn val="ctr"/>
        <c:lblOffset val="100"/>
        <c:noMultiLvlLbl val="0"/>
      </c:catAx>
      <c:valAx>
        <c:axId val="6285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25179856115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5076"/>
        <c:axId val="82235905"/>
      </c:lineChart>
      <c:catAx>
        <c:axId val="9515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05"/>
        <c:crossesAt val="0"/>
        <c:auto val="1"/>
        <c:lblAlgn val="ctr"/>
        <c:lblOffset val="100"/>
        <c:noMultiLvlLbl val="0"/>
      </c:catAx>
      <c:valAx>
        <c:axId val="822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3432"/>
        <c:axId val="49232340"/>
      </c:lineChart>
      <c:catAx>
        <c:axId val="4449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340"/>
        <c:crossesAt val="0"/>
        <c:auto val="1"/>
        <c:lblAlgn val="ctr"/>
        <c:lblOffset val="100"/>
        <c:noMultiLvlLbl val="0"/>
      </c:catAx>
      <c:valAx>
        <c:axId val="492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1957"/>
        <c:axId val="4318432"/>
      </c:lineChart>
      <c:catAx>
        <c:axId val="3403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32"/>
        <c:crossesAt val="0"/>
        <c:auto val="1"/>
        <c:lblAlgn val="ctr"/>
        <c:lblOffset val="100"/>
        <c:noMultiLvlLbl val="0"/>
      </c:catAx>
      <c:valAx>
        <c:axId val="43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7932"/>
        <c:axId val="36235204"/>
      </c:lineChart>
      <c:catAx>
        <c:axId val="1216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04"/>
        <c:crossesAt val="0"/>
        <c:auto val="1"/>
        <c:lblAlgn val="ctr"/>
        <c:lblOffset val="100"/>
        <c:noMultiLvlLbl val="0"/>
      </c:catAx>
      <c:valAx>
        <c:axId val="362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8784"/>
        <c:axId val="60819426"/>
      </c:lineChart>
      <c:catAx>
        <c:axId val="5328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426"/>
        <c:crossesAt val="0"/>
        <c:auto val="1"/>
        <c:lblAlgn val="ctr"/>
        <c:lblOffset val="100"/>
        <c:noMultiLvlLbl val="0"/>
      </c:catAx>
      <c:valAx>
        <c:axId val="608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2716"/>
        <c:axId val="25950861"/>
      </c:lineChart>
      <c:catAx>
        <c:axId val="3352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61"/>
        <c:crossesAt val="0"/>
        <c:auto val="1"/>
        <c:lblAlgn val="ctr"/>
        <c:lblOffset val="100"/>
        <c:noMultiLvlLbl val="0"/>
      </c:catAx>
      <c:valAx>
        <c:axId val="259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1455"/>
        <c:axId val="6023505"/>
      </c:lineChart>
      <c:catAx>
        <c:axId val="6464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5"/>
        <c:crossesAt val="0"/>
        <c:auto val="1"/>
        <c:lblAlgn val="ctr"/>
        <c:lblOffset val="100"/>
        <c:noMultiLvlLbl val="0"/>
      </c:catAx>
      <c:valAx>
        <c:axId val="60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706077630234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7034"/>
        <c:axId val="47867795"/>
      </c:lineChart>
      <c:catAx>
        <c:axId val="2934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795"/>
        <c:crossesAt val="0"/>
        <c:auto val="1"/>
        <c:lblAlgn val="ctr"/>
        <c:lblOffset val="100"/>
        <c:noMultiLvlLbl val="0"/>
      </c:catAx>
      <c:valAx>
        <c:axId val="478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0179"/>
        <c:axId val="98735933"/>
      </c:lineChart>
      <c:catAx>
        <c:axId val="6389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33"/>
        <c:crossesAt val="0"/>
        <c:auto val="1"/>
        <c:lblAlgn val="ctr"/>
        <c:lblOffset val="100"/>
        <c:noMultiLvlLbl val="0"/>
      </c:catAx>
      <c:valAx>
        <c:axId val="987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0270"/>
        <c:axId val="93549039"/>
      </c:lineChart>
      <c:catAx>
        <c:axId val="9944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039"/>
        <c:crossesAt val="0"/>
        <c:auto val="1"/>
        <c:lblAlgn val="ctr"/>
        <c:lblOffset val="100"/>
        <c:noMultiLvlLbl val="0"/>
      </c:catAx>
      <c:valAx>
        <c:axId val="9354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780442312816"/>
          <c:w val="0.939617641491577"/>
          <c:h val="0.787836397548628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8133"/>
        <c:axId val="93954915"/>
      </c:lineChart>
      <c:catAx>
        <c:axId val="8273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161737276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15"/>
        <c:crossesAt val="0"/>
        <c:auto val="1"/>
        <c:lblAlgn val="ctr"/>
        <c:lblOffset val="100"/>
        <c:noMultiLvlLbl val="0"/>
      </c:catAx>
      <c:valAx>
        <c:axId val="939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5987210231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04902517509"/>
          <c:y val="0.92099653610445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0954045081251"/>
          <c:y val="0.116757956042432"/>
          <c:w val="0.927966101694915"/>
          <c:h val="0.786729529224156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5352"/>
        <c:axId val="85742375"/>
      </c:lineChart>
      <c:catAx>
        <c:axId val="8409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24474797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75"/>
        <c:crossesAt val="0"/>
        <c:auto val="1"/>
        <c:lblAlgn val="ctr"/>
        <c:lblOffset val="100"/>
        <c:noMultiLvlLbl val="0"/>
      </c:catAx>
      <c:valAx>
        <c:axId val="857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2166678222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095753975188"/>
          <c:y val="0.922346252513347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9466"/>
        <c:axId val="80878759"/>
      </c:lineChart>
      <c:catAx>
        <c:axId val="6111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759"/>
        <c:crossesAt val="0"/>
        <c:auto val="1"/>
        <c:lblAlgn val="ctr"/>
        <c:lblOffset val="100"/>
        <c:noMultiLvlLbl val="0"/>
      </c:catAx>
      <c:valAx>
        <c:axId val="808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3738406208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716259700928"/>
          <c:y val="0.121036504130029"/>
          <c:w val="0.933749763392012"/>
          <c:h val="0.753530508926192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7006"/>
        <c:axId val="69792356"/>
      </c:lineChart>
      <c:catAx>
        <c:axId val="3225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37836397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56"/>
        <c:crossesAt val="0"/>
        <c:auto val="1"/>
        <c:lblAlgn val="ctr"/>
        <c:lblOffset val="100"/>
        <c:noMultiLvlLbl val="0"/>
      </c:catAx>
      <c:valAx>
        <c:axId val="697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707434052758"/>
          <c:w val="0.847577134204051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5321"/>
        <c:axId val="95922562"/>
      </c:lineChart>
      <c:catAx>
        <c:axId val="2953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08991103539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562"/>
        <c:crossesAt val="0"/>
        <c:auto val="1"/>
        <c:lblAlgn val="ctr"/>
        <c:lblOffset val="100"/>
        <c:noMultiLvlLbl val="0"/>
      </c:catAx>
      <c:valAx>
        <c:axId val="959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74846789235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27370812039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961897148948"/>
          <c:w val="0.938623887942457"/>
          <c:h val="0.75639488409272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4095"/>
        <c:axId val="23097462"/>
      </c:lineChart>
      <c:catAx>
        <c:axId val="2985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62"/>
        <c:crossesAt val="0"/>
        <c:auto val="1"/>
        <c:lblAlgn val="ctr"/>
        <c:lblOffset val="100"/>
        <c:noMultiLvlLbl val="0"/>
      </c:catAx>
      <c:valAx>
        <c:axId val="230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9539035438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99867499527"/>
          <c:y val="0.93232081001865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6440181188383"/>
          <c:w val="0.820461858792353"/>
          <c:h val="0.767785771382894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9124"/>
        <c:axId val="30150913"/>
      </c:lineChart>
      <c:catAx>
        <c:axId val="7976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28639030853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13"/>
        <c:crossesAt val="0"/>
        <c:auto val="1"/>
        <c:lblAlgn val="ctr"/>
        <c:lblOffset val="100"/>
        <c:noMultiLvlLbl val="0"/>
      </c:catAx>
      <c:valAx>
        <c:axId val="301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222488675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803890221156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2653795192126"/>
          <c:y val="0.110444977351452"/>
          <c:w val="0.917849706606095"/>
          <c:h val="0.747934985345057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5280"/>
        <c:axId val="28658595"/>
      </c:lineChart>
      <c:catAx>
        <c:axId val="9905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45776711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95"/>
        <c:crossesAt val="0"/>
        <c:auto val="1"/>
        <c:lblAlgn val="ctr"/>
        <c:lblOffset val="100"/>
        <c:noMultiLvlLbl val="0"/>
      </c:catAx>
      <c:valAx>
        <c:axId val="286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94697575273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86144236229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0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51:14Z</dcterms:modified>
  <cp:revision>0</cp:revision>
  <dc:subject/>
  <dc:title/>
</cp:coreProperties>
</file>